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ch006-2" sheetId="1" state="visible" r:id="rId2"/>
  </sheets>
  <externalReferences>
    <externalReference r:id="rId3"/>
  </externalReferences>
  <definedNames>
    <definedName function="false" hidden="false" localSheetId="0" name="_xlnm.Print_Area" vbProcedure="false">'h23ch006-2'!$B$1:$I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t xml:space="preserve">第 ６ 表   設置者別，中支出項目別高等学校教育費</t>
  </si>
  <si>
    <t xml:space="preserve">平成２２会計年度</t>
  </si>
  <si>
    <t xml:space="preserve">２　全　日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  <si>
    <t xml:space="preserve">（注）　平成２２会計年度調査を実施しなかった岩手県，宮城県及び福島県は，平成２１会計年度の金額を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△#,##0;\－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６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113;&#35336;&#24773;&#22577;&#20998;&#26512;&#20418;/&#65332;&#65321;&#38598;&#35336;/&#20844;&#34920;&#38306;&#20418;/&#26412;&#22577;&#21578;&#65288;22&#20250;&#35336;&#65289;/&#8547;&#12288;&#32113;&#35336;&#34920;/&#12522;&#12531;&#12463;&#20803;&#65288;&#23637;&#38283;&#20808;&#65288;&#26412;&#22577;&#21578;&#24115;&#31080;&#65289;&#65289;/&#22320;&#26041;&#25945;&#32946;&#36027;&#35519;&#26619;_&#31532;&#65296;&#6530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０６表_合計_都道府県立"/>
      <sheetName val="第０６表_合計_市町村（組合）立"/>
      <sheetName val="第０６表_全日制_都道府県立"/>
      <sheetName val="第０６表_全日制_市町村（組合）立"/>
      <sheetName val="第０６表_定時制_都道府県立"/>
      <sheetName val="第０６表_定時制_市町村（組合）立"/>
    </sheetNames>
    <sheetDataSet>
      <sheetData sheetId="0"/>
      <sheetData sheetId="1"/>
      <sheetData sheetId="2"/>
      <sheetData sheetId="3">
        <row r="15">
          <cell r="B15">
            <v>22171814</v>
          </cell>
          <cell r="C15">
            <v>12487204</v>
          </cell>
          <cell r="D15">
            <v>1269711</v>
          </cell>
          <cell r="E15">
            <v>1952</v>
          </cell>
          <cell r="F15">
            <v>11215541</v>
          </cell>
          <cell r="G15">
            <v>9684510</v>
          </cell>
          <cell r="H15">
            <v>10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false" defaultGridColor="true" view="normal" topLeftCell="A29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9" min="3" style="1" width="26.63"/>
    <col collapsed="false" customWidth="false" hidden="false" outlineLevel="0" max="16384" min="10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2355032947</v>
      </c>
      <c r="D9" s="22" t="n">
        <v>2277551407</v>
      </c>
      <c r="E9" s="22" t="n">
        <v>42712314</v>
      </c>
      <c r="F9" s="22" t="n">
        <v>2234817261</v>
      </c>
      <c r="G9" s="22" t="n">
        <v>21832</v>
      </c>
      <c r="H9" s="22" t="n">
        <v>77430279</v>
      </c>
      <c r="I9" s="22" t="n">
        <v>51261</v>
      </c>
    </row>
    <row r="10" s="6" customFormat="true" ht="45" hidden="false" customHeight="true" outlineLevel="0" collapsed="false">
      <c r="B10" s="20" t="s">
        <v>15</v>
      </c>
      <c r="C10" s="21" t="n">
        <v>1917012335</v>
      </c>
      <c r="D10" s="22" t="n">
        <v>1901961797</v>
      </c>
      <c r="E10" s="22" t="n">
        <v>3338918</v>
      </c>
      <c r="F10" s="22" t="n">
        <v>1898602824</v>
      </c>
      <c r="G10" s="22" t="n">
        <v>20055</v>
      </c>
      <c r="H10" s="22" t="n">
        <v>15005870</v>
      </c>
      <c r="I10" s="22" t="n">
        <v>44668</v>
      </c>
    </row>
    <row r="11" s="3" customFormat="true" ht="24.75" hidden="false" customHeight="true" outlineLevel="0" collapsed="false">
      <c r="B11" s="23" t="s">
        <v>16</v>
      </c>
      <c r="C11" s="24" t="n">
        <v>1764298239</v>
      </c>
      <c r="D11" s="25" t="n">
        <v>1749291644</v>
      </c>
      <c r="E11" s="25" t="n">
        <v>549948</v>
      </c>
      <c r="F11" s="25" t="n">
        <v>1748739249</v>
      </c>
      <c r="G11" s="25" t="n">
        <v>2447</v>
      </c>
      <c r="H11" s="25" t="n">
        <v>15005870</v>
      </c>
      <c r="I11" s="25" t="n">
        <v>725</v>
      </c>
    </row>
    <row r="12" s="6" customFormat="true" ht="33" hidden="false" customHeight="true" outlineLevel="0" collapsed="false">
      <c r="A12" s="26"/>
      <c r="B12" s="9" t="s">
        <v>17</v>
      </c>
      <c r="C12" s="21" t="n">
        <v>372387</v>
      </c>
      <c r="D12" s="22" t="n">
        <v>372387</v>
      </c>
      <c r="E12" s="22" t="n">
        <v>0</v>
      </c>
      <c r="F12" s="22" t="n">
        <v>372387</v>
      </c>
      <c r="G12" s="22" t="n">
        <v>0</v>
      </c>
      <c r="H12" s="22" t="n">
        <v>0</v>
      </c>
      <c r="I12" s="22" t="n">
        <v>0</v>
      </c>
    </row>
    <row r="13" s="6" customFormat="true" ht="45" hidden="false" customHeight="true" outlineLevel="0" collapsed="false">
      <c r="B13" s="20" t="s">
        <v>18</v>
      </c>
      <c r="C13" s="21" t="n">
        <v>51725989</v>
      </c>
      <c r="D13" s="22" t="n">
        <v>51699723</v>
      </c>
      <c r="E13" s="22" t="n">
        <v>419905</v>
      </c>
      <c r="F13" s="22" t="n">
        <v>51276049</v>
      </c>
      <c r="G13" s="22" t="n">
        <v>3769</v>
      </c>
      <c r="H13" s="22" t="n">
        <v>0</v>
      </c>
      <c r="I13" s="22" t="n">
        <v>26266</v>
      </c>
    </row>
    <row r="14" s="6" customFormat="true" ht="45" hidden="false" customHeight="true" outlineLevel="0" collapsed="false">
      <c r="B14" s="20" t="s">
        <v>19</v>
      </c>
      <c r="C14" s="21" t="n">
        <v>90123183</v>
      </c>
      <c r="D14" s="22" t="n">
        <v>90108184</v>
      </c>
      <c r="E14" s="22" t="n">
        <v>2296387</v>
      </c>
      <c r="F14" s="22" t="n">
        <v>87809254</v>
      </c>
      <c r="G14" s="22" t="n">
        <v>2543</v>
      </c>
      <c r="H14" s="22" t="n">
        <v>0</v>
      </c>
      <c r="I14" s="22" t="n">
        <v>14999</v>
      </c>
    </row>
    <row r="15" s="6" customFormat="true" ht="45" hidden="false" customHeight="true" outlineLevel="0" collapsed="false">
      <c r="B15" s="20" t="s">
        <v>20</v>
      </c>
      <c r="C15" s="21" t="n">
        <v>5599548</v>
      </c>
      <c r="D15" s="22" t="n">
        <v>5599055</v>
      </c>
      <c r="E15" s="22" t="n">
        <v>56424</v>
      </c>
      <c r="F15" s="22" t="n">
        <v>5531382</v>
      </c>
      <c r="G15" s="22" t="n">
        <v>11249</v>
      </c>
      <c r="H15" s="22" t="n">
        <v>0</v>
      </c>
      <c r="I15" s="22" t="n">
        <v>493</v>
      </c>
    </row>
    <row r="16" s="6" customFormat="true" ht="45" hidden="false" customHeight="true" outlineLevel="0" collapsed="false">
      <c r="B16" s="20" t="s">
        <v>21</v>
      </c>
      <c r="C16" s="21" t="n">
        <v>5265376</v>
      </c>
      <c r="D16" s="22" t="n">
        <v>5263191</v>
      </c>
      <c r="E16" s="22" t="n">
        <v>16254</v>
      </c>
      <c r="F16" s="22" t="n">
        <v>5246890</v>
      </c>
      <c r="G16" s="22" t="n">
        <v>47</v>
      </c>
      <c r="H16" s="22" t="n">
        <v>0</v>
      </c>
      <c r="I16" s="22" t="n">
        <v>2185</v>
      </c>
    </row>
    <row r="17" s="6" customFormat="true" ht="45" hidden="false" customHeight="true" outlineLevel="0" collapsed="false">
      <c r="B17" s="20" t="s">
        <v>22</v>
      </c>
      <c r="C17" s="21" t="n">
        <v>186067744</v>
      </c>
      <c r="D17" s="22" t="n">
        <v>123636742</v>
      </c>
      <c r="E17" s="22" t="n">
        <v>39373396</v>
      </c>
      <c r="F17" s="22" t="n">
        <v>84261569</v>
      </c>
      <c r="G17" s="22" t="n">
        <v>1777</v>
      </c>
      <c r="H17" s="22" t="n">
        <v>62424409</v>
      </c>
      <c r="I17" s="22" t="n">
        <v>6593</v>
      </c>
    </row>
    <row r="18" s="3" customFormat="true" ht="34.5" hidden="false" customHeight="true" outlineLevel="0" collapsed="false">
      <c r="B18" s="23" t="s">
        <v>23</v>
      </c>
      <c r="C18" s="24" t="n">
        <v>251952868</v>
      </c>
      <c r="D18" s="25" t="n">
        <v>251952868</v>
      </c>
      <c r="E18" s="25" t="n">
        <v>0</v>
      </c>
      <c r="F18" s="25" t="n">
        <v>251952868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0.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4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5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174031199</v>
      </c>
      <c r="D28" s="22" t="n">
        <v>164319178</v>
      </c>
      <c r="E28" s="22" t="n">
        <v>1349727</v>
      </c>
      <c r="F28" s="22" t="n">
        <v>23399</v>
      </c>
      <c r="G28" s="22" t="n">
        <v>162946052</v>
      </c>
      <c r="H28" s="22" t="n">
        <v>9711921</v>
      </c>
      <c r="I28" s="22" t="n">
        <v>100</v>
      </c>
    </row>
    <row r="29" s="6" customFormat="true" ht="45" hidden="false" customHeight="true" outlineLevel="0" collapsed="false">
      <c r="B29" s="20" t="s">
        <v>15</v>
      </c>
      <c r="C29" s="21" t="n">
        <v>132281385</v>
      </c>
      <c r="D29" s="22" t="n">
        <v>132253974</v>
      </c>
      <c r="E29" s="22" t="n">
        <v>80016</v>
      </c>
      <c r="F29" s="22" t="n">
        <v>21447</v>
      </c>
      <c r="G29" s="22" t="n">
        <v>132152511</v>
      </c>
      <c r="H29" s="22" t="n">
        <v>27411</v>
      </c>
      <c r="I29" s="22" t="n">
        <v>0</v>
      </c>
    </row>
    <row r="30" s="3" customFormat="true" ht="24.75" hidden="false" customHeight="true" outlineLevel="0" collapsed="false">
      <c r="B30" s="23" t="s">
        <v>16</v>
      </c>
      <c r="C30" s="24" t="n">
        <v>117472768</v>
      </c>
      <c r="D30" s="25" t="n">
        <v>117445357</v>
      </c>
      <c r="E30" s="25" t="n">
        <v>33240</v>
      </c>
      <c r="F30" s="25" t="n">
        <v>11847</v>
      </c>
      <c r="G30" s="25" t="n">
        <v>117400270</v>
      </c>
      <c r="H30" s="25" t="n">
        <v>27411</v>
      </c>
      <c r="I30" s="25" t="n">
        <v>0</v>
      </c>
    </row>
    <row r="31" s="6" customFormat="true" ht="33" hidden="false" customHeight="true" outlineLevel="0" collapsed="false">
      <c r="B31" s="9" t="s">
        <v>17</v>
      </c>
      <c r="C31" s="21" t="n">
        <v>1092</v>
      </c>
      <c r="D31" s="22" t="n">
        <v>1092</v>
      </c>
      <c r="E31" s="22" t="n">
        <v>0</v>
      </c>
      <c r="F31" s="22" t="n">
        <v>994</v>
      </c>
      <c r="G31" s="22" t="n">
        <v>98</v>
      </c>
      <c r="H31" s="22" t="n">
        <v>0</v>
      </c>
      <c r="I31" s="22" t="n">
        <v>0</v>
      </c>
    </row>
    <row r="32" s="6" customFormat="true" ht="45" hidden="false" customHeight="true" outlineLevel="0" collapsed="false">
      <c r="B32" s="20" t="s">
        <v>18</v>
      </c>
      <c r="C32" s="21" t="n">
        <v>5635884</v>
      </c>
      <c r="D32" s="22" t="n">
        <v>5635884</v>
      </c>
      <c r="E32" s="22" t="n">
        <v>12462</v>
      </c>
      <c r="F32" s="22" t="n">
        <v>8850</v>
      </c>
      <c r="G32" s="22" t="n">
        <v>5614572</v>
      </c>
      <c r="H32" s="22" t="n">
        <v>0</v>
      </c>
      <c r="I32" s="22" t="n">
        <v>0</v>
      </c>
    </row>
    <row r="33" s="6" customFormat="true" ht="45" hidden="false" customHeight="true" outlineLevel="0" collapsed="false">
      <c r="B33" s="20" t="s">
        <v>19</v>
      </c>
      <c r="C33" s="21" t="n">
        <v>7772373</v>
      </c>
      <c r="D33" s="22" t="n">
        <v>7772373</v>
      </c>
      <c r="E33" s="22" t="n">
        <v>33652</v>
      </c>
      <c r="F33" s="22" t="n">
        <v>37</v>
      </c>
      <c r="G33" s="22" t="n">
        <v>7738684</v>
      </c>
      <c r="H33" s="22" t="n">
        <v>0</v>
      </c>
      <c r="I33" s="22" t="n">
        <v>0</v>
      </c>
    </row>
    <row r="34" s="6" customFormat="true" ht="45" hidden="false" customHeight="true" outlineLevel="0" collapsed="false">
      <c r="B34" s="20" t="s">
        <v>20</v>
      </c>
      <c r="C34" s="21" t="n">
        <v>697320</v>
      </c>
      <c r="D34" s="22" t="n">
        <v>697320</v>
      </c>
      <c r="E34" s="22" t="n">
        <v>568</v>
      </c>
      <c r="F34" s="22" t="n">
        <v>688</v>
      </c>
      <c r="G34" s="22" t="n">
        <v>696064</v>
      </c>
      <c r="H34" s="22" t="n">
        <v>0</v>
      </c>
      <c r="I34" s="22" t="n">
        <v>0</v>
      </c>
    </row>
    <row r="35" s="6" customFormat="true" ht="45" hidden="false" customHeight="true" outlineLevel="0" collapsed="false">
      <c r="B35" s="20" t="s">
        <v>21</v>
      </c>
      <c r="C35" s="21" t="n">
        <v>703040</v>
      </c>
      <c r="D35" s="22" t="n">
        <v>703040</v>
      </c>
      <c r="E35" s="22" t="n">
        <v>94</v>
      </c>
      <c r="F35" s="22" t="n">
        <v>25</v>
      </c>
      <c r="G35" s="22" t="n">
        <v>702921</v>
      </c>
      <c r="H35" s="22" t="n">
        <v>0</v>
      </c>
      <c r="I35" s="22" t="n">
        <v>0</v>
      </c>
    </row>
    <row r="36" s="6" customFormat="true" ht="45" hidden="false" customHeight="true" outlineLevel="0" collapsed="false">
      <c r="B36" s="32" t="s">
        <v>22</v>
      </c>
      <c r="C36" s="33" t="n">
        <f aca="false">'[1]第０６表_全日制_市町村（組合）立'!B15</f>
        <v>22171814</v>
      </c>
      <c r="D36" s="34" t="n">
        <f aca="false">'[1]第０６表_全日制_市町村（組合）立'!C15</f>
        <v>12487204</v>
      </c>
      <c r="E36" s="34" t="n">
        <f aca="false">'[1]第０６表_全日制_市町村（組合）立'!D15</f>
        <v>1269711</v>
      </c>
      <c r="F36" s="34" t="n">
        <f aca="false">'[1]第０６表_全日制_市町村（組合）立'!E15</f>
        <v>1952</v>
      </c>
      <c r="G36" s="34" t="n">
        <f aca="false">'[1]第０６表_全日制_市町村（組合）立'!F15</f>
        <v>11215541</v>
      </c>
      <c r="H36" s="34" t="n">
        <f aca="false">'[1]第０６表_全日制_市町村（組合）立'!G15</f>
        <v>9684510</v>
      </c>
      <c r="I36" s="34" t="n">
        <f aca="false">'[1]第０６表_全日制_市町村（組合）立'!H15</f>
        <v>100</v>
      </c>
    </row>
    <row r="37" s="3" customFormat="true" ht="35.25" hidden="false" customHeight="true" outlineLevel="0" collapsed="false">
      <c r="B37" s="23" t="s">
        <v>23</v>
      </c>
      <c r="C37" s="24" t="n">
        <v>19578000</v>
      </c>
      <c r="D37" s="25" t="n">
        <v>19578000</v>
      </c>
      <c r="E37" s="25" t="n">
        <v>0</v>
      </c>
      <c r="F37" s="25" t="n">
        <v>0</v>
      </c>
      <c r="G37" s="25" t="n">
        <v>19578000</v>
      </c>
      <c r="H37" s="25" t="n">
        <v>0</v>
      </c>
      <c r="I37" s="25" t="n">
        <v>0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9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B40" s="36" t="s">
        <v>26</v>
      </c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15:15Z</dcterms:created>
  <dc:creator>文部科学省</dc:creator>
  <dc:description/>
  <dc:language>en-US</dc:language>
  <cp:lastModifiedBy>文部科学省</cp:lastModifiedBy>
  <dcterms:modified xsi:type="dcterms:W3CDTF">2012-12-12T09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